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3436776"/>
        <c:axId val="56883048"/>
      </c:scatterChart>
      <c:valAx>
        <c:axId val="343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048"/>
        <c:crossesAt val="0"/>
        <c:crossBetween val="midCat"/>
      </c:valAx>
      <c:valAx>
        <c:axId val="56883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55806877"/>
        <c:axId val="23312677"/>
      </c:scatterChart>
      <c:valAx>
        <c:axId val="5580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677"/>
        <c:crossesAt val="0"/>
        <c:crossBetween val="midCat"/>
      </c:valAx>
      <c:valAx>
        <c:axId val="23312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75209276"/>
        <c:axId val="33920123"/>
      </c:scatterChart>
      <c:valAx>
        <c:axId val="7520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123"/>
        <c:crossesAt val="0"/>
        <c:crossBetween val="midCat"/>
      </c:valAx>
      <c:valAx>
        <c:axId val="33920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10508008"/>
        <c:axId val="68249099"/>
      </c:scatterChart>
      <c:valAx>
        <c:axId val="1050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099"/>
        <c:crossesAt val="0"/>
        <c:crossBetween val="midCat"/>
      </c:valAx>
      <c:valAx>
        <c:axId val="68249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96782522"/>
        <c:axId val="55438695"/>
      </c:scatterChart>
      <c:valAx>
        <c:axId val="9678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695"/>
        <c:crossesAt val="0"/>
        <c:crossBetween val="midCat"/>
      </c:valAx>
      <c:valAx>
        <c:axId val="55438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20796828"/>
        <c:axId val="31024533"/>
      </c:scatterChart>
      <c:valAx>
        <c:axId val="2079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533"/>
        <c:crossesAt val="0"/>
        <c:crossBetween val="midCat"/>
      </c:valAx>
      <c:valAx>
        <c:axId val="31024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86792964"/>
        <c:axId val="85679300"/>
      </c:scatterChart>
      <c:valAx>
        <c:axId val="8679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300"/>
        <c:crossesAt val="0"/>
        <c:crossBetween val="midCat"/>
      </c:valAx>
      <c:valAx>
        <c:axId val="85679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1828787"/>
        <c:axId val="60894463"/>
      </c:scatterChart>
      <c:valAx>
        <c:axId val="182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463"/>
        <c:crossesAt val="0"/>
        <c:crossBetween val="midCat"/>
      </c:valAx>
      <c:valAx>
        <c:axId val="60894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51461438"/>
        <c:axId val="9001676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91642187"/>
        <c:axId val="51052868"/>
      </c:scatterChart>
      <c:valAx>
        <c:axId val="51461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762"/>
        <c:crossesAt val="-100"/>
        <c:crossBetween val="midCat"/>
      </c:valAx>
      <c:valAx>
        <c:axId val="9001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438"/>
        <c:crossesAt val="0"/>
        <c:crossBetween val="midCat"/>
      </c:valAx>
      <c:valAx>
        <c:axId val="91642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868"/>
        <c:crossBetween val="midCat"/>
      </c:valAx>
      <c:valAx>
        <c:axId val="5105286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1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95472065"/>
        <c:axId val="98900945"/>
      </c:scatterChart>
      <c:valAx>
        <c:axId val="9547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945"/>
        <c:crossesAt val="0"/>
        <c:crossBetween val="midCat"/>
      </c:valAx>
      <c:valAx>
        <c:axId val="98900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23223164"/>
        <c:axId val="65466423"/>
      </c:scatterChart>
      <c:valAx>
        <c:axId val="2322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423"/>
        <c:crossesAt val="0"/>
        <c:crossBetween val="midCat"/>
      </c:valAx>
      <c:valAx>
        <c:axId val="65466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27381092"/>
        <c:axId val="12432527"/>
      </c:scatterChart>
      <c:valAx>
        <c:axId val="2738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527"/>
        <c:crossesAt val="0"/>
        <c:crossBetween val="midCat"/>
      </c:valAx>
      <c:valAx>
        <c:axId val="12432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21767911"/>
        <c:axId val="63274083"/>
      </c:scatterChart>
      <c:valAx>
        <c:axId val="2176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083"/>
        <c:crossesAt val="0"/>
        <c:crossBetween val="midCat"/>
      </c:valAx>
      <c:valAx>
        <c:axId val="63274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64786056"/>
        <c:axId val="2876743"/>
      </c:scatterChart>
      <c:valAx>
        <c:axId val="6478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43"/>
        <c:crossesAt val="0"/>
        <c:crossBetween val="midCat"/>
      </c:valAx>
      <c:valAx>
        <c:axId val="2876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75900915"/>
        <c:axId val="59012723"/>
      </c:scatterChart>
      <c:valAx>
        <c:axId val="7590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723"/>
        <c:crossesAt val="0"/>
        <c:crossBetween val="midCat"/>
      </c:valAx>
      <c:valAx>
        <c:axId val="59012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99737973"/>
        <c:axId val="52752700"/>
      </c:scatterChart>
      <c:valAx>
        <c:axId val="9973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700"/>
        <c:crossesAt val="0"/>
        <c:crossBetween val="midCat"/>
      </c:valAx>
      <c:valAx>
        <c:axId val="52752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54591794"/>
        <c:axId val="46526091"/>
      </c:scatterChart>
      <c:valAx>
        <c:axId val="5459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091"/>
        <c:crossesAt val="0"/>
        <c:crossBetween val="midCat"/>
      </c:valAx>
      <c:valAx>
        <c:axId val="46526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29441810"/>
        <c:axId val="23689187"/>
      </c:scatterChart>
      <c:valAx>
        <c:axId val="2944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187"/>
        <c:crossesAt val="0"/>
        <c:crossBetween val="midCat"/>
      </c:valAx>
      <c:valAx>
        <c:axId val="23689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99220614"/>
        <c:axId val="31877887"/>
      </c:scatterChart>
      <c:valAx>
        <c:axId val="9922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887"/>
        <c:crossesAt val="0"/>
        <c:crossBetween val="midCat"/>
      </c:valAx>
      <c:valAx>
        <c:axId val="31877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71579358"/>
        <c:axId val="41444440"/>
      </c:scatterChart>
      <c:valAx>
        <c:axId val="7157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440"/>
        <c:crossesAt val="0"/>
        <c:crossBetween val="midCat"/>
      </c:valAx>
      <c:valAx>
        <c:axId val="41444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17294845"/>
        <c:axId val="49562369"/>
      </c:scatterChart>
      <c:valAx>
        <c:axId val="1729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369"/>
        <c:crossesAt val="0"/>
        <c:crossBetween val="midCat"/>
      </c:valAx>
      <c:valAx>
        <c:axId val="49562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6074959"/>
        <c:axId val="41313648"/>
      </c:scatterChart>
      <c:valAx>
        <c:axId val="607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648"/>
        <c:crossesAt val="0"/>
        <c:crossBetween val="midCat"/>
      </c:valAx>
      <c:valAx>
        <c:axId val="41313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23153391"/>
        <c:axId val="36949691"/>
      </c:scatterChart>
      <c:valAx>
        <c:axId val="2315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691"/>
        <c:crossesAt val="0"/>
        <c:crossBetween val="midCat"/>
      </c:valAx>
      <c:valAx>
        <c:axId val="36949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88980505"/>
        <c:axId val="35692956"/>
      </c:scatterChart>
      <c:valAx>
        <c:axId val="8898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956"/>
        <c:crossesAt val="0"/>
        <c:crossBetween val="midCat"/>
      </c:valAx>
      <c:valAx>
        <c:axId val="35692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85107213"/>
        <c:axId val="33990800"/>
      </c:scatterChart>
      <c:valAx>
        <c:axId val="8510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800"/>
        <c:crossesAt val="0"/>
        <c:crossBetween val="midCat"/>
      </c:valAx>
      <c:valAx>
        <c:axId val="33990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70934558"/>
        <c:axId val="20473554"/>
      </c:scatterChart>
      <c:valAx>
        <c:axId val="7093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554"/>
        <c:crossesAt val="0"/>
        <c:crossBetween val="midCat"/>
      </c:valAx>
      <c:valAx>
        <c:axId val="20473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17622804"/>
        <c:axId val="4282131"/>
      </c:scatterChart>
      <c:valAx>
        <c:axId val="1762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31"/>
        <c:crossesAt val="0"/>
        <c:crossBetween val="midCat"/>
      </c:valAx>
      <c:valAx>
        <c:axId val="4282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61091878"/>
        <c:axId val="457422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49052667"/>
        <c:axId val="21210322"/>
      </c:scatterChart>
      <c:valAx>
        <c:axId val="61091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28"/>
        <c:crossesAt val="-100"/>
        <c:crossBetween val="midCat"/>
      </c:valAx>
      <c:valAx>
        <c:axId val="45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878"/>
        <c:crossesAt val="0"/>
        <c:crossBetween val="midCat"/>
      </c:valAx>
      <c:valAx>
        <c:axId val="49052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322"/>
        <c:crossBetween val="midCat"/>
      </c:valAx>
      <c:valAx>
        <c:axId val="2121032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6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47343630"/>
        <c:axId val="71144326"/>
      </c:scatterChart>
      <c:valAx>
        <c:axId val="4734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326"/>
        <c:crossesAt val="0"/>
        <c:crossBetween val="midCat"/>
      </c:valAx>
      <c:valAx>
        <c:axId val="71144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55234165"/>
        <c:axId val="82905288"/>
      </c:scatterChart>
      <c:valAx>
        <c:axId val="5523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288"/>
        <c:crossesAt val="0"/>
        <c:crossBetween val="midCat"/>
      </c:valAx>
      <c:valAx>
        <c:axId val="82905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63938419"/>
        <c:axId val="85020217"/>
      </c:scatterChart>
      <c:valAx>
        <c:axId val="6393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217"/>
        <c:crossesAt val="0"/>
        <c:crossBetween val="midCat"/>
      </c:valAx>
      <c:valAx>
        <c:axId val="85020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14478848"/>
        <c:axId val="53283515"/>
      </c:scatterChart>
      <c:valAx>
        <c:axId val="1447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515"/>
        <c:crossesAt val="0"/>
        <c:crossBetween val="midCat"/>
      </c:valAx>
      <c:valAx>
        <c:axId val="53283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67094109"/>
        <c:axId val="35344744"/>
      </c:scatterChart>
      <c:valAx>
        <c:axId val="6709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744"/>
        <c:crossesAt val="0"/>
        <c:crossBetween val="midCat"/>
      </c:valAx>
      <c:valAx>
        <c:axId val="35344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98552281"/>
        <c:axId val="83060220"/>
      </c:scatterChart>
      <c:valAx>
        <c:axId val="9855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220"/>
        <c:crossesAt val="0"/>
        <c:crossBetween val="midCat"/>
      </c:valAx>
      <c:valAx>
        <c:axId val="83060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46175970"/>
        <c:axId val="66563036"/>
      </c:scatterChart>
      <c:valAx>
        <c:axId val="4617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036"/>
        <c:crossesAt val="0"/>
        <c:crossBetween val="midCat"/>
      </c:valAx>
      <c:valAx>
        <c:axId val="66563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66928665"/>
        <c:axId val="59288667"/>
      </c:scatterChart>
      <c:valAx>
        <c:axId val="6692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667"/>
        <c:crossesAt val="0"/>
        <c:crossBetween val="midCat"/>
      </c:valAx>
      <c:valAx>
        <c:axId val="59288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9828145"/>
        <c:axId val="13967098"/>
      </c:scatterChart>
      <c:valAx>
        <c:axId val="982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098"/>
        <c:crossesAt val="0"/>
        <c:crossBetween val="midCat"/>
      </c:valAx>
      <c:valAx>
        <c:axId val="13967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56518003"/>
        <c:axId val="10631053"/>
      </c:scatterChart>
      <c:valAx>
        <c:axId val="5651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053"/>
        <c:crossesAt val="0"/>
        <c:crossBetween val="midCat"/>
      </c:valAx>
      <c:valAx>
        <c:axId val="10631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75903839"/>
        <c:axId val="72762228"/>
      </c:scatterChart>
      <c:valAx>
        <c:axId val="7590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228"/>
        <c:crossesAt val="0"/>
        <c:crossBetween val="midCat"/>
      </c:valAx>
      <c:valAx>
        <c:axId val="72762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22656144"/>
        <c:axId val="55532452"/>
      </c:scatterChart>
      <c:valAx>
        <c:axId val="2265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452"/>
        <c:crossesAt val="0"/>
        <c:crossBetween val="midCat"/>
      </c:valAx>
      <c:valAx>
        <c:axId val="55532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